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28495"/>
        <c:axId val="46641990"/>
      </c:scatterChart>
      <c:valAx>
        <c:axId val="3412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990"/>
        <c:crossesAt val="0"/>
        <c:crossBetween val="midCat"/>
      </c:valAx>
      <c:valAx>
        <c:axId val="46641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70458"/>
        <c:axId val="45082607"/>
      </c:scatterChart>
      <c:valAx>
        <c:axId val="7967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607"/>
        <c:crossesAt val="0"/>
        <c:crossBetween val="midCat"/>
      </c:valAx>
      <c:valAx>
        <c:axId val="4508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41548"/>
        <c:axId val="57012709"/>
      </c:scatterChart>
      <c:valAx>
        <c:axId val="2934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709"/>
        <c:crossesAt val="0"/>
        <c:crossBetween val="midCat"/>
      </c:valAx>
      <c:valAx>
        <c:axId val="5701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1300"/>
        <c:axId val="54697308"/>
      </c:scatterChart>
      <c:valAx>
        <c:axId val="8711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308"/>
        <c:crossesAt val="0"/>
        <c:crossBetween val="midCat"/>
      </c:valAx>
      <c:valAx>
        <c:axId val="54697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