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1481"/>
        <c:axId val="2347359"/>
      </c:scatterChart>
      <c:valAx>
        <c:axId val="804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59"/>
        <c:crossesAt val="0"/>
        <c:crossBetween val="midCat"/>
      </c:valAx>
      <c:valAx>
        <c:axId val="234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89620"/>
        <c:axId val="25262868"/>
      </c:scatterChart>
      <c:valAx>
        <c:axId val="69189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868"/>
        <c:crossesAt val="0"/>
        <c:crossBetween val="midCat"/>
      </c:valAx>
      <c:valAx>
        <c:axId val="2526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22735"/>
        <c:axId val="15110562"/>
      </c:scatterChart>
      <c:valAx>
        <c:axId val="75422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562"/>
        <c:crossesAt val="0"/>
        <c:crossBetween val="midCat"/>
      </c:valAx>
      <c:valAx>
        <c:axId val="1511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40569"/>
        <c:axId val="62743373"/>
      </c:scatterChart>
      <c:valAx>
        <c:axId val="3014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373"/>
        <c:crossesAt val="0"/>
        <c:crossBetween val="midCat"/>
      </c:valAx>
      <c:valAx>
        <c:axId val="6274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