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30265"/>
        <c:axId val="71163281"/>
      </c:scatterChart>
      <c:valAx>
        <c:axId val="1043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281"/>
        <c:crossesAt val="0"/>
        <c:crossBetween val="midCat"/>
      </c:valAx>
      <c:valAx>
        <c:axId val="7116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65000"/>
        <c:axId val="26648774"/>
      </c:scatterChart>
      <c:valAx>
        <c:axId val="6396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74"/>
        <c:crossesAt val="0"/>
        <c:crossBetween val="midCat"/>
      </c:valAx>
      <c:valAx>
        <c:axId val="2664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1492"/>
        <c:axId val="3085638"/>
      </c:scatterChart>
      <c:valAx>
        <c:axId val="6006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8"/>
        <c:crossesAt val="0"/>
        <c:crossBetween val="midCat"/>
      </c:valAx>
      <c:valAx>
        <c:axId val="308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1731"/>
        <c:axId val="12675516"/>
      </c:scatterChart>
      <c:valAx>
        <c:axId val="7670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16"/>
        <c:crossesAt val="0"/>
        <c:crossBetween val="midCat"/>
      </c:valAx>
      <c:valAx>
        <c:axId val="1267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